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0440"/>
        <c:axId val="4805980"/>
      </c:scatterChart>
      <c:valAx>
        <c:axId val="3414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0"/>
        <c:crossesAt val="0"/>
        <c:crossBetween val="midCat"/>
      </c:valAx>
      <c:valAx>
        <c:axId val="480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49598"/>
        <c:axId val="55950958"/>
      </c:scatterChart>
      <c:valAx>
        <c:axId val="9774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958"/>
        <c:crossesAt val="0"/>
        <c:crossBetween val="midCat"/>
      </c:valAx>
      <c:valAx>
        <c:axId val="5595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2568"/>
        <c:axId val="89396100"/>
      </c:scatterChart>
      <c:valAx>
        <c:axId val="2553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100"/>
        <c:crossesAt val="0"/>
        <c:crossBetween val="midCat"/>
      </c:valAx>
      <c:valAx>
        <c:axId val="8939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0491"/>
        <c:axId val="63283404"/>
      </c:scatterChart>
      <c:valAx>
        <c:axId val="5589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404"/>
        <c:crossesAt val="0"/>
        <c:crossBetween val="midCat"/>
      </c:valAx>
      <c:valAx>
        <c:axId val="6328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