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5924"/>
        <c:axId val="99252486"/>
      </c:scatterChart>
      <c:valAx>
        <c:axId val="189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486"/>
        <c:crossesAt val="0"/>
        <c:crossBetween val="midCat"/>
      </c:valAx>
      <c:valAx>
        <c:axId val="9925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18679"/>
        <c:axId val="33672349"/>
      </c:scatterChart>
      <c:valAx>
        <c:axId val="9601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349"/>
        <c:crossesAt val="0"/>
        <c:crossBetween val="midCat"/>
      </c:valAx>
      <c:valAx>
        <c:axId val="3367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01758"/>
        <c:axId val="93849386"/>
      </c:scatterChart>
      <c:valAx>
        <c:axId val="2500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386"/>
        <c:crossesAt val="0"/>
        <c:crossBetween val="midCat"/>
      </c:valAx>
      <c:valAx>
        <c:axId val="9384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81623"/>
        <c:axId val="7080104"/>
      </c:scatterChart>
      <c:valAx>
        <c:axId val="4528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04"/>
        <c:crossesAt val="0"/>
        <c:crossBetween val="midCat"/>
      </c:valAx>
      <c:valAx>
        <c:axId val="708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