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572419"/>
        <c:axId val="20371234"/>
      </c:scatterChart>
      <c:valAx>
        <c:axId val="82572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1234"/>
        <c:crossesAt val="0"/>
        <c:crossBetween val="midCat"/>
      </c:valAx>
      <c:valAx>
        <c:axId val="20371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2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002359"/>
        <c:axId val="35090847"/>
      </c:scatterChart>
      <c:valAx>
        <c:axId val="42002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0847"/>
        <c:crossesAt val="0"/>
        <c:crossBetween val="midCat"/>
      </c:valAx>
      <c:valAx>
        <c:axId val="35090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2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899678"/>
        <c:axId val="39084223"/>
      </c:scatterChart>
      <c:valAx>
        <c:axId val="64899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4223"/>
        <c:crossesAt val="0"/>
        <c:crossBetween val="midCat"/>
      </c:valAx>
      <c:valAx>
        <c:axId val="39084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9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384530"/>
        <c:axId val="35592618"/>
      </c:scatterChart>
      <c:valAx>
        <c:axId val="15384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2618"/>
        <c:crossesAt val="0"/>
        <c:crossBetween val="midCat"/>
      </c:valAx>
      <c:valAx>
        <c:axId val="35592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4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