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7118"/>
        <c:axId val="15315351"/>
      </c:scatterChart>
      <c:valAx>
        <c:axId val="2218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51"/>
        <c:crossesAt val="0"/>
        <c:crossBetween val="midCat"/>
      </c:valAx>
      <c:valAx>
        <c:axId val="1531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9038"/>
        <c:axId val="9139625"/>
      </c:scatterChart>
      <c:valAx>
        <c:axId val="9018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25"/>
        <c:crossesAt val="0"/>
        <c:crossBetween val="midCat"/>
      </c:valAx>
      <c:valAx>
        <c:axId val="913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78529"/>
        <c:axId val="61985181"/>
      </c:scatterChart>
      <c:valAx>
        <c:axId val="9007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181"/>
        <c:crossesAt val="0"/>
        <c:crossBetween val="midCat"/>
      </c:valAx>
      <c:valAx>
        <c:axId val="619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5210"/>
        <c:axId val="39566232"/>
      </c:scatterChart>
      <c:valAx>
        <c:axId val="8635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32"/>
        <c:crossesAt val="0"/>
        <c:crossBetween val="midCat"/>
      </c:valAx>
      <c:valAx>
        <c:axId val="3956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