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5487"/>
        <c:axId val="74556881"/>
      </c:scatterChart>
      <c:valAx>
        <c:axId val="1037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881"/>
        <c:crossesAt val="0"/>
        <c:crossBetween val="midCat"/>
      </c:valAx>
      <c:valAx>
        <c:axId val="7455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94802"/>
        <c:axId val="58170065"/>
      </c:scatterChart>
      <c:valAx>
        <c:axId val="180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065"/>
        <c:crossesAt val="0"/>
        <c:crossBetween val="midCat"/>
      </c:valAx>
      <c:valAx>
        <c:axId val="5817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9782"/>
        <c:axId val="701586"/>
      </c:scatterChart>
      <c:valAx>
        <c:axId val="1027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6"/>
        <c:crossesAt val="0"/>
        <c:crossBetween val="midCat"/>
      </c:valAx>
      <c:valAx>
        <c:axId val="70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84612"/>
        <c:axId val="40882363"/>
      </c:scatterChart>
      <c:valAx>
        <c:axId val="6278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63"/>
        <c:crossesAt val="0"/>
        <c:crossBetween val="midCat"/>
      </c:valAx>
      <c:valAx>
        <c:axId val="4088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