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8761"/>
        <c:axId val="5130679"/>
      </c:scatterChart>
      <c:valAx>
        <c:axId val="7898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9"/>
        <c:crossesAt val="0"/>
        <c:crossBetween val="midCat"/>
      </c:valAx>
      <c:valAx>
        <c:axId val="513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2826"/>
        <c:axId val="84838697"/>
      </c:scatterChart>
      <c:valAx>
        <c:axId val="3364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97"/>
        <c:crossesAt val="0"/>
        <c:crossBetween val="midCat"/>
      </c:valAx>
      <c:valAx>
        <c:axId val="8483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02830"/>
        <c:axId val="66599266"/>
      </c:scatterChart>
      <c:valAx>
        <c:axId val="6810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66"/>
        <c:crossesAt val="0"/>
        <c:crossBetween val="midCat"/>
      </c:valAx>
      <c:valAx>
        <c:axId val="6659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3979"/>
        <c:axId val="43088618"/>
      </c:scatterChart>
      <c:valAx>
        <c:axId val="3895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18"/>
        <c:crossesAt val="0"/>
        <c:crossBetween val="midCat"/>
      </c:valAx>
      <c:valAx>
        <c:axId val="4308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