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839424"/>
        <c:axId val="69338784"/>
      </c:scatterChart>
      <c:valAx>
        <c:axId val="22839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8784"/>
        <c:crossesAt val="0"/>
        <c:crossBetween val="midCat"/>
      </c:valAx>
      <c:valAx>
        <c:axId val="69338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9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713716"/>
        <c:axId val="47376706"/>
      </c:scatterChart>
      <c:valAx>
        <c:axId val="50713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6706"/>
        <c:crossesAt val="0"/>
        <c:crossBetween val="midCat"/>
      </c:valAx>
      <c:valAx>
        <c:axId val="47376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3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101146"/>
        <c:axId val="94096015"/>
      </c:scatterChart>
      <c:valAx>
        <c:axId val="53101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6015"/>
        <c:crossesAt val="0"/>
        <c:crossBetween val="midCat"/>
      </c:valAx>
      <c:valAx>
        <c:axId val="94096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1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500828"/>
        <c:axId val="31157748"/>
      </c:scatterChart>
      <c:valAx>
        <c:axId val="81500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7748"/>
        <c:crossesAt val="0"/>
        <c:crossBetween val="midCat"/>
      </c:valAx>
      <c:valAx>
        <c:axId val="31157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0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