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5434"/>
        <c:axId val="55829067"/>
      </c:scatterChart>
      <c:valAx>
        <c:axId val="3318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067"/>
        <c:crossesAt val="0"/>
        <c:crossBetween val="midCat"/>
      </c:valAx>
      <c:valAx>
        <c:axId val="5582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8333"/>
        <c:axId val="32189446"/>
      </c:scatterChart>
      <c:valAx>
        <c:axId val="130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446"/>
        <c:crossesAt val="0"/>
        <c:crossBetween val="midCat"/>
      </c:valAx>
      <c:valAx>
        <c:axId val="3218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70658"/>
        <c:axId val="52110028"/>
      </c:scatterChart>
      <c:valAx>
        <c:axId val="8687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28"/>
        <c:crossesAt val="0"/>
        <c:crossBetween val="midCat"/>
      </c:valAx>
      <c:valAx>
        <c:axId val="5211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77876"/>
        <c:axId val="35015036"/>
      </c:scatterChart>
      <c:valAx>
        <c:axId val="8197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036"/>
        <c:crossesAt val="0"/>
        <c:crossBetween val="midCat"/>
      </c:valAx>
      <c:valAx>
        <c:axId val="3501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