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71774"/>
        <c:axId val="95421624"/>
      </c:scatterChart>
      <c:valAx>
        <c:axId val="5477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624"/>
        <c:crossesAt val="0"/>
        <c:crossBetween val="midCat"/>
      </c:valAx>
      <c:valAx>
        <c:axId val="95421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08660"/>
        <c:axId val="62992768"/>
      </c:scatterChart>
      <c:valAx>
        <c:axId val="8460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768"/>
        <c:crossesAt val="0"/>
        <c:crossBetween val="midCat"/>
      </c:valAx>
      <c:valAx>
        <c:axId val="6299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57295"/>
        <c:axId val="60906219"/>
      </c:scatterChart>
      <c:valAx>
        <c:axId val="4895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219"/>
        <c:crossesAt val="0"/>
        <c:crossBetween val="midCat"/>
      </c:valAx>
      <c:valAx>
        <c:axId val="6090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58919"/>
        <c:axId val="22799961"/>
      </c:scatterChart>
      <c:valAx>
        <c:axId val="2845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961"/>
        <c:crossesAt val="0"/>
        <c:crossBetween val="midCat"/>
      </c:valAx>
      <c:valAx>
        <c:axId val="2279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