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67122"/>
        <c:axId val="37857059"/>
      </c:scatterChart>
      <c:valAx>
        <c:axId val="2826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059"/>
        <c:crossesAt val="0"/>
        <c:crossBetween val="midCat"/>
      </c:valAx>
      <c:valAx>
        <c:axId val="3785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59932"/>
        <c:axId val="78031412"/>
      </c:scatterChart>
      <c:valAx>
        <c:axId val="6765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412"/>
        <c:crossesAt val="0"/>
        <c:crossBetween val="midCat"/>
      </c:valAx>
      <c:valAx>
        <c:axId val="7803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43880"/>
        <c:axId val="691719"/>
      </c:scatterChart>
      <c:valAx>
        <c:axId val="2064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"/>
        <c:crossesAt val="0"/>
        <c:crossBetween val="midCat"/>
      </c:valAx>
      <c:valAx>
        <c:axId val="69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24556"/>
        <c:axId val="45186656"/>
      </c:scatterChart>
      <c:valAx>
        <c:axId val="9332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656"/>
        <c:crossesAt val="0"/>
        <c:crossBetween val="midCat"/>
      </c:valAx>
      <c:valAx>
        <c:axId val="4518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