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3609"/>
        <c:axId val="59314937"/>
      </c:scatterChart>
      <c:valAx>
        <c:axId val="4434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937"/>
        <c:crossesAt val="0"/>
        <c:crossBetween val="midCat"/>
      </c:valAx>
      <c:valAx>
        <c:axId val="5931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45711"/>
        <c:axId val="91487689"/>
      </c:scatterChart>
      <c:valAx>
        <c:axId val="9194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689"/>
        <c:crossesAt val="0"/>
        <c:crossBetween val="midCat"/>
      </c:valAx>
      <c:valAx>
        <c:axId val="9148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54023"/>
        <c:axId val="46723344"/>
      </c:scatterChart>
      <c:valAx>
        <c:axId val="9745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344"/>
        <c:crossesAt val="0"/>
        <c:crossBetween val="midCat"/>
      </c:valAx>
      <c:valAx>
        <c:axId val="4672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90305"/>
        <c:axId val="92302375"/>
      </c:scatterChart>
      <c:valAx>
        <c:axId val="2999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375"/>
        <c:crossesAt val="0"/>
        <c:crossBetween val="midCat"/>
      </c:valAx>
      <c:valAx>
        <c:axId val="9230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