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50487"/>
        <c:axId val="81312102"/>
      </c:scatterChart>
      <c:valAx>
        <c:axId val="1475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102"/>
        <c:crossesAt val="0"/>
        <c:crossBetween val="midCat"/>
      </c:valAx>
      <c:valAx>
        <c:axId val="8131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05189"/>
        <c:axId val="94534443"/>
      </c:scatterChart>
      <c:valAx>
        <c:axId val="7040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443"/>
        <c:crossesAt val="0"/>
        <c:crossBetween val="midCat"/>
      </c:valAx>
      <c:valAx>
        <c:axId val="9453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73683"/>
        <c:axId val="16208795"/>
      </c:scatterChart>
      <c:valAx>
        <c:axId val="1467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795"/>
        <c:crossesAt val="0"/>
        <c:crossBetween val="midCat"/>
      </c:valAx>
      <c:valAx>
        <c:axId val="1620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07569"/>
        <c:axId val="30360386"/>
      </c:scatterChart>
      <c:valAx>
        <c:axId val="2510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386"/>
        <c:crossesAt val="0"/>
        <c:crossBetween val="midCat"/>
      </c:valAx>
      <c:valAx>
        <c:axId val="3036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