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86949"/>
        <c:axId val="78406784"/>
      </c:scatterChart>
      <c:valAx>
        <c:axId val="2458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784"/>
        <c:crossesAt val="0"/>
        <c:crossBetween val="midCat"/>
      </c:valAx>
      <c:valAx>
        <c:axId val="7840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53214"/>
        <c:axId val="11878206"/>
      </c:scatterChart>
      <c:valAx>
        <c:axId val="1765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206"/>
        <c:crossesAt val="0"/>
        <c:crossBetween val="midCat"/>
      </c:valAx>
      <c:valAx>
        <c:axId val="1187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32245"/>
        <c:axId val="81570852"/>
      </c:scatterChart>
      <c:valAx>
        <c:axId val="3433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52"/>
        <c:crossesAt val="0"/>
        <c:crossBetween val="midCat"/>
      </c:valAx>
      <c:valAx>
        <c:axId val="8157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8272"/>
        <c:axId val="19617117"/>
      </c:scatterChart>
      <c:valAx>
        <c:axId val="738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117"/>
        <c:crossesAt val="0"/>
        <c:crossBetween val="midCat"/>
      </c:valAx>
      <c:valAx>
        <c:axId val="1961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