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1044"/>
        <c:axId val="88583422"/>
      </c:scatterChart>
      <c:valAx>
        <c:axId val="1589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422"/>
        <c:crossesAt val="0"/>
        <c:crossBetween val="midCat"/>
      </c:valAx>
      <c:valAx>
        <c:axId val="8858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1034"/>
        <c:axId val="84962953"/>
      </c:scatterChart>
      <c:valAx>
        <c:axId val="2877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953"/>
        <c:crossesAt val="0"/>
        <c:crossBetween val="midCat"/>
      </c:valAx>
      <c:valAx>
        <c:axId val="8496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01618"/>
        <c:axId val="28091570"/>
      </c:scatterChart>
      <c:valAx>
        <c:axId val="6460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570"/>
        <c:crossesAt val="0"/>
        <c:crossBetween val="midCat"/>
      </c:valAx>
      <c:valAx>
        <c:axId val="2809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53203"/>
        <c:axId val="24255090"/>
      </c:scatterChart>
      <c:valAx>
        <c:axId val="6785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090"/>
        <c:crossesAt val="0"/>
        <c:crossBetween val="midCat"/>
      </c:valAx>
      <c:valAx>
        <c:axId val="2425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