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72929"/>
        <c:axId val="36606953"/>
      </c:scatterChart>
      <c:valAx>
        <c:axId val="55172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6953"/>
        <c:crossesAt val="0"/>
        <c:crossBetween val="midCat"/>
      </c:valAx>
      <c:valAx>
        <c:axId val="36606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2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86828"/>
        <c:axId val="45121726"/>
      </c:scatterChart>
      <c:valAx>
        <c:axId val="59786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1726"/>
        <c:crossesAt val="0"/>
        <c:crossBetween val="midCat"/>
      </c:valAx>
      <c:valAx>
        <c:axId val="45121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6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1736"/>
        <c:axId val="27241498"/>
      </c:scatterChart>
      <c:valAx>
        <c:axId val="7871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1498"/>
        <c:crossesAt val="0"/>
        <c:crossBetween val="midCat"/>
      </c:valAx>
      <c:valAx>
        <c:axId val="27241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32991"/>
        <c:axId val="93145943"/>
      </c:scatterChart>
      <c:valAx>
        <c:axId val="19332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5943"/>
        <c:crossesAt val="0"/>
        <c:crossBetween val="midCat"/>
      </c:valAx>
      <c:valAx>
        <c:axId val="93145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2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