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2513"/>
        <c:axId val="28772845"/>
      </c:scatterChart>
      <c:valAx>
        <c:axId val="3221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845"/>
        <c:crossesAt val="0"/>
        <c:crossBetween val="midCat"/>
      </c:valAx>
      <c:valAx>
        <c:axId val="2877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6506"/>
        <c:axId val="12153424"/>
      </c:scatterChart>
      <c:valAx>
        <c:axId val="6769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424"/>
        <c:crossesAt val="0"/>
        <c:crossBetween val="midCat"/>
      </c:valAx>
      <c:valAx>
        <c:axId val="1215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7450"/>
        <c:axId val="37169767"/>
      </c:scatterChart>
      <c:valAx>
        <c:axId val="7981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767"/>
        <c:crossesAt val="0"/>
        <c:crossBetween val="midCat"/>
      </c:valAx>
      <c:valAx>
        <c:axId val="3716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5684"/>
        <c:axId val="8771147"/>
      </c:scatterChart>
      <c:valAx>
        <c:axId val="131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47"/>
        <c:crossesAt val="0"/>
        <c:crossBetween val="midCat"/>
      </c:valAx>
      <c:valAx>
        <c:axId val="877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