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8565"/>
        <c:axId val="54042282"/>
      </c:scatterChart>
      <c:valAx>
        <c:axId val="1159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82"/>
        <c:crossesAt val="0"/>
        <c:crossBetween val="midCat"/>
      </c:valAx>
      <c:valAx>
        <c:axId val="5404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8453"/>
        <c:axId val="30591412"/>
      </c:scatterChart>
      <c:valAx>
        <c:axId val="9880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12"/>
        <c:crossesAt val="0"/>
        <c:crossBetween val="midCat"/>
      </c:valAx>
      <c:valAx>
        <c:axId val="3059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7713"/>
        <c:axId val="35535858"/>
      </c:scatterChart>
      <c:valAx>
        <c:axId val="8519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58"/>
        <c:crossesAt val="0"/>
        <c:crossBetween val="midCat"/>
      </c:valAx>
      <c:valAx>
        <c:axId val="3553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6696"/>
        <c:axId val="19341714"/>
      </c:scatterChart>
      <c:valAx>
        <c:axId val="8007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14"/>
        <c:crossesAt val="0"/>
        <c:crossBetween val="midCat"/>
      </c:valAx>
      <c:valAx>
        <c:axId val="1934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