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04180"/>
        <c:axId val="17600393"/>
      </c:scatterChart>
      <c:valAx>
        <c:axId val="5560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393"/>
        <c:crossesAt val="0"/>
        <c:crossBetween val="midCat"/>
      </c:valAx>
      <c:valAx>
        <c:axId val="17600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2834"/>
        <c:axId val="75898030"/>
      </c:scatterChart>
      <c:valAx>
        <c:axId val="873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030"/>
        <c:crossesAt val="0"/>
        <c:crossBetween val="midCat"/>
      </c:valAx>
      <c:valAx>
        <c:axId val="75898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6966"/>
        <c:axId val="3253389"/>
      </c:scatterChart>
      <c:valAx>
        <c:axId val="2606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89"/>
        <c:crossesAt val="0"/>
        <c:crossBetween val="midCat"/>
      </c:valAx>
      <c:valAx>
        <c:axId val="3253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79078"/>
        <c:axId val="50612172"/>
      </c:scatterChart>
      <c:valAx>
        <c:axId val="20379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172"/>
        <c:crossesAt val="0"/>
        <c:crossBetween val="midCat"/>
      </c:valAx>
      <c:valAx>
        <c:axId val="50612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