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62840"/>
        <c:axId val="75676207"/>
      </c:scatterChart>
      <c:valAx>
        <c:axId val="81762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207"/>
        <c:crossesAt val="0"/>
        <c:crossBetween val="midCat"/>
      </c:valAx>
      <c:valAx>
        <c:axId val="75676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2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1525"/>
        <c:axId val="57895980"/>
      </c:scatterChart>
      <c:valAx>
        <c:axId val="7731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980"/>
        <c:crossesAt val="0"/>
        <c:crossBetween val="midCat"/>
      </c:valAx>
      <c:valAx>
        <c:axId val="57895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86924"/>
        <c:axId val="15305008"/>
      </c:scatterChart>
      <c:valAx>
        <c:axId val="1186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5008"/>
        <c:crossesAt val="0"/>
        <c:crossBetween val="midCat"/>
      </c:valAx>
      <c:valAx>
        <c:axId val="15305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557777"/>
        <c:axId val="79861259"/>
      </c:scatterChart>
      <c:valAx>
        <c:axId val="56557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259"/>
        <c:crossesAt val="0"/>
        <c:crossBetween val="midCat"/>
      </c:valAx>
      <c:valAx>
        <c:axId val="79861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7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