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12434"/>
        <c:axId val="36933199"/>
      </c:scatterChart>
      <c:valAx>
        <c:axId val="4271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199"/>
        <c:crossesAt val="0"/>
        <c:crossBetween val="midCat"/>
      </c:valAx>
      <c:valAx>
        <c:axId val="3693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08372"/>
        <c:axId val="17997268"/>
      </c:scatterChart>
      <c:valAx>
        <c:axId val="2040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268"/>
        <c:crossesAt val="0"/>
        <c:crossBetween val="midCat"/>
      </c:valAx>
      <c:valAx>
        <c:axId val="1799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32239"/>
        <c:axId val="19056583"/>
      </c:scatterChart>
      <c:valAx>
        <c:axId val="3413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583"/>
        <c:crossesAt val="0"/>
        <c:crossBetween val="midCat"/>
      </c:valAx>
      <c:valAx>
        <c:axId val="1905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17386"/>
        <c:axId val="22998058"/>
      </c:scatterChart>
      <c:valAx>
        <c:axId val="72517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058"/>
        <c:crossesAt val="0"/>
        <c:crossBetween val="midCat"/>
      </c:valAx>
      <c:valAx>
        <c:axId val="2299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