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6467"/>
        <c:axId val="80249556"/>
      </c:scatterChart>
      <c:valAx>
        <c:axId val="7112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556"/>
        <c:crossesAt val="0"/>
        <c:crossBetween val="midCat"/>
      </c:valAx>
      <c:valAx>
        <c:axId val="802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03492"/>
        <c:axId val="76187390"/>
      </c:scatterChart>
      <c:valAx>
        <c:axId val="3850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90"/>
        <c:crossesAt val="0"/>
        <c:crossBetween val="midCat"/>
      </c:valAx>
      <c:valAx>
        <c:axId val="7618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1596"/>
        <c:axId val="50495358"/>
      </c:scatterChart>
      <c:valAx>
        <c:axId val="593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58"/>
        <c:crossesAt val="0"/>
        <c:crossBetween val="midCat"/>
      </c:valAx>
      <c:valAx>
        <c:axId val="5049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9001"/>
        <c:axId val="76224120"/>
      </c:scatterChart>
      <c:valAx>
        <c:axId val="5953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120"/>
        <c:crossesAt val="0"/>
        <c:crossBetween val="midCat"/>
      </c:valAx>
      <c:valAx>
        <c:axId val="7622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