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1801"/>
        <c:axId val="18199633"/>
      </c:scatterChart>
      <c:valAx>
        <c:axId val="3618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33"/>
        <c:crossesAt val="0"/>
        <c:crossBetween val="midCat"/>
      </c:valAx>
      <c:valAx>
        <c:axId val="1819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29097"/>
        <c:axId val="37085531"/>
      </c:scatterChart>
      <c:valAx>
        <c:axId val="13429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531"/>
        <c:crossesAt val="0"/>
        <c:crossBetween val="midCat"/>
      </c:valAx>
      <c:valAx>
        <c:axId val="37085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4620"/>
        <c:axId val="78814178"/>
      </c:scatterChart>
      <c:valAx>
        <c:axId val="2601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178"/>
        <c:crossesAt val="0"/>
        <c:crossBetween val="midCat"/>
      </c:valAx>
      <c:valAx>
        <c:axId val="7881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15880"/>
        <c:axId val="87652631"/>
      </c:scatterChart>
      <c:valAx>
        <c:axId val="3251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631"/>
        <c:crossesAt val="0"/>
        <c:crossBetween val="midCat"/>
      </c:valAx>
      <c:valAx>
        <c:axId val="8765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