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34775"/>
        <c:axId val="70693047"/>
      </c:scatterChart>
      <c:valAx>
        <c:axId val="1523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047"/>
        <c:crossesAt val="0"/>
        <c:crossBetween val="midCat"/>
      </c:valAx>
      <c:valAx>
        <c:axId val="7069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7335"/>
        <c:axId val="4868894"/>
      </c:scatterChart>
      <c:valAx>
        <c:axId val="7219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4"/>
        <c:crossesAt val="0"/>
        <c:crossBetween val="midCat"/>
      </c:valAx>
      <c:valAx>
        <c:axId val="486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283"/>
        <c:axId val="31140069"/>
      </c:scatterChart>
      <c:valAx>
        <c:axId val="329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069"/>
        <c:crossesAt val="0"/>
        <c:crossBetween val="midCat"/>
      </c:valAx>
      <c:valAx>
        <c:axId val="3114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3121"/>
        <c:axId val="9497642"/>
      </c:scatterChart>
      <c:valAx>
        <c:axId val="3487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42"/>
        <c:crossesAt val="0"/>
        <c:crossBetween val="midCat"/>
      </c:valAx>
      <c:valAx>
        <c:axId val="94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