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18136"/>
        <c:axId val="78974680"/>
      </c:scatterChart>
      <c:valAx>
        <c:axId val="79718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680"/>
        <c:crossesAt val="0"/>
        <c:crossBetween val="midCat"/>
      </c:valAx>
      <c:valAx>
        <c:axId val="78974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00265"/>
        <c:axId val="81251699"/>
      </c:scatterChart>
      <c:valAx>
        <c:axId val="7140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699"/>
        <c:crossesAt val="0"/>
        <c:crossBetween val="midCat"/>
      </c:valAx>
      <c:valAx>
        <c:axId val="8125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07689"/>
        <c:axId val="85744198"/>
      </c:scatterChart>
      <c:valAx>
        <c:axId val="29907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198"/>
        <c:crossesAt val="0"/>
        <c:crossBetween val="midCat"/>
      </c:valAx>
      <c:valAx>
        <c:axId val="85744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43642"/>
        <c:axId val="87990956"/>
      </c:scatterChart>
      <c:valAx>
        <c:axId val="92943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956"/>
        <c:crossesAt val="0"/>
        <c:crossBetween val="midCat"/>
      </c:valAx>
      <c:valAx>
        <c:axId val="8799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