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5068"/>
        <c:axId val="26030358"/>
      </c:scatterChart>
      <c:valAx>
        <c:axId val="3399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358"/>
        <c:crossesAt val="0"/>
        <c:crossBetween val="midCat"/>
      </c:valAx>
      <c:valAx>
        <c:axId val="2603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8801"/>
        <c:axId val="12072061"/>
      </c:scatterChart>
      <c:valAx>
        <c:axId val="8409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61"/>
        <c:crossesAt val="0"/>
        <c:crossBetween val="midCat"/>
      </c:valAx>
      <c:valAx>
        <c:axId val="1207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98413"/>
        <c:axId val="13590685"/>
      </c:scatterChart>
      <c:valAx>
        <c:axId val="6039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685"/>
        <c:crossesAt val="0"/>
        <c:crossBetween val="midCat"/>
      </c:valAx>
      <c:valAx>
        <c:axId val="1359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89932"/>
        <c:axId val="46583775"/>
      </c:scatterChart>
      <c:valAx>
        <c:axId val="1788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75"/>
        <c:crossesAt val="0"/>
        <c:crossBetween val="midCat"/>
      </c:valAx>
      <c:valAx>
        <c:axId val="4658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