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78942"/>
        <c:axId val="83152076"/>
      </c:scatterChart>
      <c:valAx>
        <c:axId val="4307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076"/>
        <c:crossesAt val="0"/>
        <c:crossBetween val="midCat"/>
      </c:valAx>
      <c:valAx>
        <c:axId val="8315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04597"/>
        <c:axId val="35557268"/>
      </c:scatterChart>
      <c:valAx>
        <c:axId val="3450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268"/>
        <c:crossesAt val="0"/>
        <c:crossBetween val="midCat"/>
      </c:valAx>
      <c:valAx>
        <c:axId val="3555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80958"/>
        <c:axId val="62017764"/>
      </c:scatterChart>
      <c:valAx>
        <c:axId val="7698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764"/>
        <c:crossesAt val="0"/>
        <c:crossBetween val="midCat"/>
      </c:valAx>
      <c:valAx>
        <c:axId val="6201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68859"/>
        <c:axId val="32104378"/>
      </c:scatterChart>
      <c:valAx>
        <c:axId val="4166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378"/>
        <c:crossesAt val="0"/>
        <c:crossBetween val="midCat"/>
      </c:valAx>
      <c:valAx>
        <c:axId val="3210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