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36372"/>
        <c:axId val="42084166"/>
      </c:scatterChart>
      <c:valAx>
        <c:axId val="2743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166"/>
        <c:crossesAt val="0"/>
        <c:crossBetween val="midCat"/>
      </c:valAx>
      <c:valAx>
        <c:axId val="4208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43922"/>
        <c:axId val="25279693"/>
      </c:scatterChart>
      <c:valAx>
        <c:axId val="1904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693"/>
        <c:crossesAt val="0"/>
        <c:crossBetween val="midCat"/>
      </c:valAx>
      <c:valAx>
        <c:axId val="2527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96603"/>
        <c:axId val="24423506"/>
      </c:scatterChart>
      <c:valAx>
        <c:axId val="8289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506"/>
        <c:crossesAt val="0"/>
        <c:crossBetween val="midCat"/>
      </c:valAx>
      <c:valAx>
        <c:axId val="2442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96034"/>
        <c:axId val="28173908"/>
      </c:scatterChart>
      <c:valAx>
        <c:axId val="8269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908"/>
        <c:crossesAt val="0"/>
        <c:crossBetween val="midCat"/>
      </c:valAx>
      <c:valAx>
        <c:axId val="2817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