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44854"/>
        <c:axId val="13963864"/>
      </c:scatterChart>
      <c:valAx>
        <c:axId val="1784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864"/>
        <c:crossesAt val="0"/>
        <c:crossBetween val="midCat"/>
      </c:valAx>
      <c:valAx>
        <c:axId val="1396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15398"/>
        <c:axId val="89095919"/>
      </c:scatterChart>
      <c:valAx>
        <c:axId val="7231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919"/>
        <c:crossesAt val="0"/>
        <c:crossBetween val="midCat"/>
      </c:valAx>
      <c:valAx>
        <c:axId val="8909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65590"/>
        <c:axId val="69661615"/>
      </c:scatterChart>
      <c:valAx>
        <c:axId val="2426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615"/>
        <c:crossesAt val="0"/>
        <c:crossBetween val="midCat"/>
      </c:valAx>
      <c:valAx>
        <c:axId val="6966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96612"/>
        <c:axId val="16060738"/>
      </c:scatterChart>
      <c:valAx>
        <c:axId val="1259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738"/>
        <c:crossesAt val="0"/>
        <c:crossBetween val="midCat"/>
      </c:valAx>
      <c:valAx>
        <c:axId val="1606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