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47872"/>
        <c:axId val="54977935"/>
      </c:scatterChart>
      <c:valAx>
        <c:axId val="9954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935"/>
        <c:crossesAt val="0"/>
        <c:crossBetween val="midCat"/>
      </c:valAx>
      <c:valAx>
        <c:axId val="54977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67095"/>
        <c:axId val="27445535"/>
      </c:scatterChart>
      <c:valAx>
        <c:axId val="6606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535"/>
        <c:crossesAt val="0"/>
        <c:crossBetween val="midCat"/>
      </c:valAx>
      <c:valAx>
        <c:axId val="2744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0050"/>
        <c:axId val="38511525"/>
      </c:scatterChart>
      <c:valAx>
        <c:axId val="9830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525"/>
        <c:crossesAt val="0"/>
        <c:crossBetween val="midCat"/>
      </c:valAx>
      <c:valAx>
        <c:axId val="3851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44928"/>
        <c:axId val="69219533"/>
      </c:scatterChart>
      <c:valAx>
        <c:axId val="5884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533"/>
        <c:crossesAt val="0"/>
        <c:crossBetween val="midCat"/>
      </c:valAx>
      <c:valAx>
        <c:axId val="6921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