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399521"/>
        <c:axId val="61575071"/>
      </c:scatterChart>
      <c:valAx>
        <c:axId val="2939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71"/>
        <c:crossesAt val="0"/>
        <c:crossBetween val="midCat"/>
      </c:valAx>
      <c:valAx>
        <c:axId val="6157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45708"/>
        <c:axId val="14389303"/>
      </c:scatterChart>
      <c:valAx>
        <c:axId val="64045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303"/>
        <c:crossesAt val="0"/>
        <c:crossBetween val="midCat"/>
      </c:valAx>
      <c:valAx>
        <c:axId val="14389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5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611762"/>
        <c:axId val="43560297"/>
      </c:scatterChart>
      <c:valAx>
        <c:axId val="8461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297"/>
        <c:crossesAt val="0"/>
        <c:crossBetween val="midCat"/>
      </c:valAx>
      <c:valAx>
        <c:axId val="43560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74854"/>
        <c:axId val="97616497"/>
      </c:scatterChart>
      <c:valAx>
        <c:axId val="41774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6497"/>
        <c:crossesAt val="0"/>
        <c:crossBetween val="midCat"/>
      </c:valAx>
      <c:valAx>
        <c:axId val="97616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