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60031"/>
        <c:axId val="55452767"/>
      </c:scatterChart>
      <c:valAx>
        <c:axId val="68460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2767"/>
        <c:crossesAt val="0"/>
        <c:crossBetween val="midCat"/>
      </c:valAx>
      <c:valAx>
        <c:axId val="5545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331723"/>
        <c:axId val="37588853"/>
      </c:scatterChart>
      <c:valAx>
        <c:axId val="2633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853"/>
        <c:crossesAt val="0"/>
        <c:crossBetween val="midCat"/>
      </c:valAx>
      <c:valAx>
        <c:axId val="37588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3472"/>
        <c:axId val="57441291"/>
      </c:scatterChart>
      <c:valAx>
        <c:axId val="14663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291"/>
        <c:crossesAt val="0"/>
        <c:crossBetween val="midCat"/>
      </c:valAx>
      <c:valAx>
        <c:axId val="5744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15798"/>
        <c:axId val="96097509"/>
      </c:scatterChart>
      <c:valAx>
        <c:axId val="56415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509"/>
        <c:crossesAt val="0"/>
        <c:crossBetween val="midCat"/>
      </c:valAx>
      <c:valAx>
        <c:axId val="96097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5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