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4461"/>
        <c:axId val="81028442"/>
      </c:scatterChart>
      <c:valAx>
        <c:axId val="7924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8442"/>
        <c:crossesAt val="0"/>
        <c:crossBetween val="midCat"/>
      </c:valAx>
      <c:valAx>
        <c:axId val="81028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90880"/>
        <c:axId val="26111029"/>
      </c:scatterChart>
      <c:valAx>
        <c:axId val="88990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1029"/>
        <c:crossesAt val="0"/>
        <c:crossBetween val="midCat"/>
      </c:valAx>
      <c:valAx>
        <c:axId val="26111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79240"/>
        <c:axId val="99132638"/>
      </c:scatterChart>
      <c:valAx>
        <c:axId val="29979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638"/>
        <c:crossesAt val="0"/>
        <c:crossBetween val="midCat"/>
      </c:valAx>
      <c:valAx>
        <c:axId val="99132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50365"/>
        <c:axId val="81014852"/>
      </c:scatterChart>
      <c:valAx>
        <c:axId val="66650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852"/>
        <c:crossesAt val="0"/>
        <c:crossBetween val="midCat"/>
      </c:valAx>
      <c:valAx>
        <c:axId val="81014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0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