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2494"/>
        <c:axId val="44241068"/>
      </c:scatterChart>
      <c:valAx>
        <c:axId val="6229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068"/>
        <c:crossesAt val="0"/>
        <c:crossBetween val="midCat"/>
      </c:valAx>
      <c:valAx>
        <c:axId val="4424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52328"/>
        <c:axId val="69098994"/>
      </c:scatterChart>
      <c:valAx>
        <c:axId val="5705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994"/>
        <c:crossesAt val="0"/>
        <c:crossBetween val="midCat"/>
      </c:valAx>
      <c:valAx>
        <c:axId val="6909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049"/>
        <c:axId val="54761532"/>
      </c:scatterChart>
      <c:valAx>
        <c:axId val="631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532"/>
        <c:crossesAt val="0"/>
        <c:crossBetween val="midCat"/>
      </c:valAx>
      <c:valAx>
        <c:axId val="5476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0496"/>
        <c:axId val="12607038"/>
      </c:scatterChart>
      <c:valAx>
        <c:axId val="5873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038"/>
        <c:crossesAt val="0"/>
        <c:crossBetween val="midCat"/>
      </c:valAx>
      <c:valAx>
        <c:axId val="1260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