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03724"/>
        <c:axId val="35528712"/>
      </c:scatterChart>
      <c:valAx>
        <c:axId val="9260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712"/>
        <c:crossesAt val="0"/>
        <c:crossBetween val="midCat"/>
      </c:valAx>
      <c:valAx>
        <c:axId val="3552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4649"/>
        <c:axId val="43915788"/>
      </c:scatterChart>
      <c:valAx>
        <c:axId val="6580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88"/>
        <c:crossesAt val="0"/>
        <c:crossBetween val="midCat"/>
      </c:valAx>
      <c:valAx>
        <c:axId val="439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4220"/>
        <c:axId val="89369691"/>
      </c:scatterChart>
      <c:valAx>
        <c:axId val="1870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691"/>
        <c:crossesAt val="0"/>
        <c:crossBetween val="midCat"/>
      </c:valAx>
      <c:valAx>
        <c:axId val="893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4272"/>
        <c:axId val="57532193"/>
      </c:scatterChart>
      <c:valAx>
        <c:axId val="4611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93"/>
        <c:crossesAt val="0"/>
        <c:crossBetween val="midCat"/>
      </c:valAx>
      <c:valAx>
        <c:axId val="5753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