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97676"/>
        <c:axId val="90773814"/>
      </c:scatterChart>
      <c:valAx>
        <c:axId val="6039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14"/>
        <c:crossesAt val="0"/>
        <c:crossBetween val="midCat"/>
      </c:valAx>
      <c:valAx>
        <c:axId val="9077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2497"/>
        <c:axId val="34184343"/>
      </c:scatterChart>
      <c:valAx>
        <c:axId val="3962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343"/>
        <c:crossesAt val="0"/>
        <c:crossBetween val="midCat"/>
      </c:valAx>
      <c:valAx>
        <c:axId val="3418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4420"/>
        <c:axId val="7895416"/>
      </c:scatterChart>
      <c:valAx>
        <c:axId val="2011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6"/>
        <c:crossesAt val="0"/>
        <c:crossBetween val="midCat"/>
      </c:valAx>
      <c:valAx>
        <c:axId val="789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9789"/>
        <c:axId val="90894727"/>
      </c:scatterChart>
      <c:valAx>
        <c:axId val="9365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727"/>
        <c:crossesAt val="0"/>
        <c:crossBetween val="midCat"/>
      </c:valAx>
      <c:valAx>
        <c:axId val="9089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