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92546"/>
        <c:axId val="41405531"/>
      </c:scatterChart>
      <c:valAx>
        <c:axId val="3619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531"/>
        <c:crossesAt val="0"/>
        <c:crossBetween val="midCat"/>
      </c:valAx>
      <c:valAx>
        <c:axId val="4140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18155"/>
        <c:axId val="54169915"/>
      </c:scatterChart>
      <c:valAx>
        <c:axId val="1141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915"/>
        <c:crossesAt val="0"/>
        <c:crossBetween val="midCat"/>
      </c:valAx>
      <c:valAx>
        <c:axId val="5416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99438"/>
        <c:axId val="8858507"/>
      </c:scatterChart>
      <c:valAx>
        <c:axId val="8009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07"/>
        <c:crossesAt val="0"/>
        <c:crossBetween val="midCat"/>
      </c:valAx>
      <c:valAx>
        <c:axId val="885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0017"/>
        <c:axId val="6210883"/>
      </c:scatterChart>
      <c:valAx>
        <c:axId val="282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83"/>
        <c:crossesAt val="0"/>
        <c:crossBetween val="midCat"/>
      </c:valAx>
      <c:valAx>
        <c:axId val="621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