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32035"/>
        <c:axId val="60363787"/>
      </c:scatterChart>
      <c:valAx>
        <c:axId val="46732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787"/>
        <c:crossesAt val="0"/>
        <c:crossBetween val="midCat"/>
      </c:valAx>
      <c:valAx>
        <c:axId val="6036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8389"/>
        <c:axId val="16856546"/>
      </c:scatterChart>
      <c:valAx>
        <c:axId val="426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546"/>
        <c:crossesAt val="0"/>
        <c:crossBetween val="midCat"/>
      </c:valAx>
      <c:valAx>
        <c:axId val="1685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05483"/>
        <c:axId val="91315894"/>
      </c:scatterChart>
      <c:valAx>
        <c:axId val="55005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894"/>
        <c:crossesAt val="0"/>
        <c:crossBetween val="midCat"/>
      </c:valAx>
      <c:valAx>
        <c:axId val="9131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76406"/>
        <c:axId val="45650182"/>
      </c:scatterChart>
      <c:valAx>
        <c:axId val="1467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182"/>
        <c:crossesAt val="0"/>
        <c:crossBetween val="midCat"/>
      </c:valAx>
      <c:valAx>
        <c:axId val="4565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