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40033"/>
        <c:axId val="21275406"/>
      </c:scatterChart>
      <c:valAx>
        <c:axId val="2444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406"/>
        <c:crossesAt val="0"/>
        <c:crossBetween val="midCat"/>
      </c:valAx>
      <c:valAx>
        <c:axId val="2127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57569"/>
        <c:axId val="26651555"/>
      </c:scatterChart>
      <c:valAx>
        <c:axId val="9805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555"/>
        <c:crossesAt val="0"/>
        <c:crossBetween val="midCat"/>
      </c:valAx>
      <c:valAx>
        <c:axId val="2665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57608"/>
        <c:axId val="47773884"/>
      </c:scatterChart>
      <c:valAx>
        <c:axId val="5545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884"/>
        <c:crossesAt val="0"/>
        <c:crossBetween val="midCat"/>
      </c:valAx>
      <c:valAx>
        <c:axId val="4777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6725"/>
        <c:axId val="21692673"/>
      </c:scatterChart>
      <c:valAx>
        <c:axId val="4286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673"/>
        <c:crossesAt val="0"/>
        <c:crossBetween val="midCat"/>
      </c:valAx>
      <c:valAx>
        <c:axId val="21692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