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4796"/>
        <c:axId val="82691299"/>
      </c:scatterChart>
      <c:valAx>
        <c:axId val="7704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299"/>
        <c:crossesAt val="0"/>
        <c:crossBetween val="midCat"/>
      </c:valAx>
      <c:valAx>
        <c:axId val="82691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73696"/>
        <c:axId val="92119709"/>
      </c:scatterChart>
      <c:valAx>
        <c:axId val="19773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709"/>
        <c:crossesAt val="0"/>
        <c:crossBetween val="midCat"/>
      </c:valAx>
      <c:valAx>
        <c:axId val="92119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00841"/>
        <c:axId val="22585070"/>
      </c:scatterChart>
      <c:valAx>
        <c:axId val="4980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070"/>
        <c:crossesAt val="0"/>
        <c:crossBetween val="midCat"/>
      </c:valAx>
      <c:valAx>
        <c:axId val="2258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4183"/>
        <c:axId val="93525950"/>
      </c:scatterChart>
      <c:valAx>
        <c:axId val="4274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950"/>
        <c:crossesAt val="0"/>
        <c:crossBetween val="midCat"/>
      </c:valAx>
      <c:valAx>
        <c:axId val="9352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