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8455"/>
        <c:axId val="86009403"/>
      </c:scatterChart>
      <c:valAx>
        <c:axId val="5102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03"/>
        <c:crossesAt val="0"/>
        <c:crossBetween val="midCat"/>
      </c:valAx>
      <c:valAx>
        <c:axId val="8600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4320"/>
        <c:axId val="4111909"/>
      </c:scatterChart>
      <c:valAx>
        <c:axId val="234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09"/>
        <c:crossesAt val="0"/>
        <c:crossBetween val="midCat"/>
      </c:valAx>
      <c:valAx>
        <c:axId val="411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8803"/>
        <c:axId val="5143797"/>
      </c:scatterChart>
      <c:valAx>
        <c:axId val="3940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7"/>
        <c:crossesAt val="0"/>
        <c:crossBetween val="midCat"/>
      </c:valAx>
      <c:valAx>
        <c:axId val="514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2713"/>
        <c:axId val="63457505"/>
      </c:scatterChart>
      <c:valAx>
        <c:axId val="1087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505"/>
        <c:crossesAt val="0"/>
        <c:crossBetween val="midCat"/>
      </c:valAx>
      <c:valAx>
        <c:axId val="6345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