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7305"/>
        <c:axId val="94357053"/>
      </c:scatterChart>
      <c:valAx>
        <c:axId val="4843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053"/>
        <c:crossesAt val="0"/>
        <c:crossBetween val="midCat"/>
      </c:valAx>
      <c:valAx>
        <c:axId val="9435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80787"/>
        <c:axId val="41008829"/>
      </c:scatterChart>
      <c:valAx>
        <c:axId val="5728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29"/>
        <c:crossesAt val="0"/>
        <c:crossBetween val="midCat"/>
      </c:valAx>
      <c:valAx>
        <c:axId val="4100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1364"/>
        <c:axId val="54158721"/>
      </c:scatterChart>
      <c:valAx>
        <c:axId val="7023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721"/>
        <c:crossesAt val="0"/>
        <c:crossBetween val="midCat"/>
      </c:valAx>
      <c:valAx>
        <c:axId val="5415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77168"/>
        <c:axId val="12436236"/>
      </c:scatterChart>
      <c:valAx>
        <c:axId val="9207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36"/>
        <c:crossesAt val="0"/>
        <c:crossBetween val="midCat"/>
      </c:valAx>
      <c:valAx>
        <c:axId val="1243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