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63060"/>
        <c:axId val="68756878"/>
      </c:scatterChart>
      <c:valAx>
        <c:axId val="66263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878"/>
        <c:crossesAt val="0"/>
        <c:crossBetween val="midCat"/>
      </c:valAx>
      <c:valAx>
        <c:axId val="68756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73749"/>
        <c:axId val="24655946"/>
      </c:scatterChart>
      <c:valAx>
        <c:axId val="20673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946"/>
        <c:crossesAt val="0"/>
        <c:crossBetween val="midCat"/>
      </c:valAx>
      <c:valAx>
        <c:axId val="24655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60820"/>
        <c:axId val="44917632"/>
      </c:scatterChart>
      <c:valAx>
        <c:axId val="59160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632"/>
        <c:crossesAt val="0"/>
        <c:crossBetween val="midCat"/>
      </c:valAx>
      <c:valAx>
        <c:axId val="44917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09583"/>
        <c:axId val="10428368"/>
      </c:scatterChart>
      <c:valAx>
        <c:axId val="86409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368"/>
        <c:crossesAt val="0"/>
        <c:crossBetween val="midCat"/>
      </c:valAx>
      <c:valAx>
        <c:axId val="10428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