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56568"/>
        <c:axId val="34702669"/>
      </c:scatterChart>
      <c:valAx>
        <c:axId val="92056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669"/>
        <c:crossesAt val="0"/>
        <c:crossBetween val="midCat"/>
      </c:valAx>
      <c:valAx>
        <c:axId val="3470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17266"/>
        <c:axId val="38057128"/>
      </c:scatterChart>
      <c:valAx>
        <c:axId val="9711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128"/>
        <c:crossesAt val="0"/>
        <c:crossBetween val="midCat"/>
      </c:valAx>
      <c:valAx>
        <c:axId val="3805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568"/>
        <c:axId val="56533326"/>
      </c:scatterChart>
      <c:valAx>
        <c:axId val="666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326"/>
        <c:crossesAt val="0"/>
        <c:crossBetween val="midCat"/>
      </c:valAx>
      <c:valAx>
        <c:axId val="5653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27222"/>
        <c:axId val="93950785"/>
      </c:scatterChart>
      <c:valAx>
        <c:axId val="9832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785"/>
        <c:crossesAt val="0"/>
        <c:crossBetween val="midCat"/>
      </c:valAx>
      <c:valAx>
        <c:axId val="93950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