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5337"/>
        <c:axId val="52137006"/>
      </c:scatterChart>
      <c:valAx>
        <c:axId val="682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006"/>
        <c:crossesAt val="0"/>
        <c:crossBetween val="midCat"/>
      </c:valAx>
      <c:valAx>
        <c:axId val="5213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89281"/>
        <c:axId val="24345565"/>
      </c:scatterChart>
      <c:valAx>
        <c:axId val="3708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565"/>
        <c:crossesAt val="0"/>
        <c:crossBetween val="midCat"/>
      </c:valAx>
      <c:valAx>
        <c:axId val="2434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8660"/>
        <c:axId val="84758391"/>
      </c:scatterChart>
      <c:valAx>
        <c:axId val="668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391"/>
        <c:crossesAt val="0"/>
        <c:crossBetween val="midCat"/>
      </c:valAx>
      <c:valAx>
        <c:axId val="8475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23704"/>
        <c:axId val="5981211"/>
      </c:scatterChart>
      <c:valAx>
        <c:axId val="9412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11"/>
        <c:crossesAt val="0"/>
        <c:crossBetween val="midCat"/>
      </c:valAx>
      <c:valAx>
        <c:axId val="598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