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44646"/>
        <c:axId val="94995574"/>
      </c:scatterChart>
      <c:valAx>
        <c:axId val="81644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574"/>
        <c:crossesAt val="0"/>
        <c:crossBetween val="midCat"/>
      </c:valAx>
      <c:valAx>
        <c:axId val="94995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32595"/>
        <c:axId val="87319429"/>
      </c:scatterChart>
      <c:valAx>
        <c:axId val="24932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429"/>
        <c:crossesAt val="0"/>
        <c:crossBetween val="midCat"/>
      </c:valAx>
      <c:valAx>
        <c:axId val="87319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97829"/>
        <c:axId val="32997404"/>
      </c:scatterChart>
      <c:valAx>
        <c:axId val="40497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404"/>
        <c:crossesAt val="0"/>
        <c:crossBetween val="midCat"/>
      </c:valAx>
      <c:valAx>
        <c:axId val="32997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72150"/>
        <c:axId val="626868"/>
      </c:scatterChart>
      <c:valAx>
        <c:axId val="91072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8"/>
        <c:crossesAt val="0"/>
        <c:crossBetween val="midCat"/>
      </c:valAx>
      <c:valAx>
        <c:axId val="626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