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5770"/>
        <c:axId val="11542401"/>
      </c:scatterChart>
      <c:valAx>
        <c:axId val="1404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401"/>
        <c:crossesAt val="0"/>
        <c:crossBetween val="midCat"/>
      </c:valAx>
      <c:valAx>
        <c:axId val="1154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04233"/>
        <c:axId val="50389744"/>
      </c:scatterChart>
      <c:valAx>
        <c:axId val="5420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744"/>
        <c:crossesAt val="0"/>
        <c:crossBetween val="midCat"/>
      </c:valAx>
      <c:valAx>
        <c:axId val="5038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29059"/>
        <c:axId val="7486145"/>
      </c:scatterChart>
      <c:valAx>
        <c:axId val="5152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45"/>
        <c:crossesAt val="0"/>
        <c:crossBetween val="midCat"/>
      </c:valAx>
      <c:valAx>
        <c:axId val="748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85626"/>
        <c:axId val="45240720"/>
      </c:scatterChart>
      <c:valAx>
        <c:axId val="5318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720"/>
        <c:crossesAt val="0"/>
        <c:crossBetween val="midCat"/>
      </c:valAx>
      <c:valAx>
        <c:axId val="4524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