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55024"/>
        <c:axId val="40701594"/>
      </c:scatterChart>
      <c:valAx>
        <c:axId val="2635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94"/>
        <c:crossesAt val="0"/>
        <c:crossBetween val="midCat"/>
      </c:valAx>
      <c:valAx>
        <c:axId val="4070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62905"/>
        <c:axId val="41240824"/>
      </c:scatterChart>
      <c:valAx>
        <c:axId val="5536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824"/>
        <c:crossesAt val="0"/>
        <c:crossBetween val="midCat"/>
      </c:valAx>
      <c:valAx>
        <c:axId val="4124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62458"/>
        <c:axId val="60490676"/>
      </c:scatterChart>
      <c:valAx>
        <c:axId val="3746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676"/>
        <c:crossesAt val="0"/>
        <c:crossBetween val="midCat"/>
      </c:valAx>
      <c:valAx>
        <c:axId val="604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585"/>
        <c:axId val="29748250"/>
      </c:scatterChart>
      <c:valAx>
        <c:axId val="204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250"/>
        <c:crossesAt val="0"/>
        <c:crossBetween val="midCat"/>
      </c:valAx>
      <c:valAx>
        <c:axId val="2974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