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72930"/>
        <c:axId val="66929309"/>
      </c:scatterChart>
      <c:valAx>
        <c:axId val="5277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09"/>
        <c:crossesAt val="0"/>
        <c:crossBetween val="midCat"/>
      </c:valAx>
      <c:valAx>
        <c:axId val="6692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4816"/>
        <c:axId val="3676895"/>
      </c:scatterChart>
      <c:valAx>
        <c:axId val="3070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95"/>
        <c:crossesAt val="0"/>
        <c:crossBetween val="midCat"/>
      </c:valAx>
      <c:valAx>
        <c:axId val="367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52224"/>
        <c:axId val="63579994"/>
      </c:scatterChart>
      <c:valAx>
        <c:axId val="6375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994"/>
        <c:crossesAt val="0"/>
        <c:crossBetween val="midCat"/>
      </c:valAx>
      <c:valAx>
        <c:axId val="6357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93325"/>
        <c:axId val="15733556"/>
      </c:scatterChart>
      <c:valAx>
        <c:axId val="5239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556"/>
        <c:crossesAt val="0"/>
        <c:crossBetween val="midCat"/>
      </c:valAx>
      <c:valAx>
        <c:axId val="1573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