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78477"/>
        <c:axId val="86640470"/>
      </c:scatterChart>
      <c:valAx>
        <c:axId val="7887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470"/>
        <c:crossesAt val="0"/>
        <c:crossBetween val="midCat"/>
      </c:valAx>
      <c:valAx>
        <c:axId val="8664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28495"/>
        <c:axId val="91598050"/>
      </c:scatterChart>
      <c:valAx>
        <c:axId val="4682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050"/>
        <c:crossesAt val="0"/>
        <c:crossBetween val="midCat"/>
      </c:valAx>
      <c:valAx>
        <c:axId val="9159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59696"/>
        <c:axId val="55368901"/>
      </c:scatterChart>
      <c:valAx>
        <c:axId val="7925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901"/>
        <c:crossesAt val="0"/>
        <c:crossBetween val="midCat"/>
      </c:valAx>
      <c:valAx>
        <c:axId val="5536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30863"/>
        <c:axId val="35129129"/>
      </c:scatterChart>
      <c:valAx>
        <c:axId val="6643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129"/>
        <c:crossesAt val="0"/>
        <c:crossBetween val="midCat"/>
      </c:valAx>
      <c:valAx>
        <c:axId val="3512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