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94038"/>
        <c:axId val="31521405"/>
      </c:scatterChart>
      <c:valAx>
        <c:axId val="6239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405"/>
        <c:crossesAt val="0"/>
        <c:crossBetween val="midCat"/>
      </c:valAx>
      <c:valAx>
        <c:axId val="3152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03931"/>
        <c:axId val="37896109"/>
      </c:scatterChart>
      <c:valAx>
        <c:axId val="4640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109"/>
        <c:crossesAt val="0"/>
        <c:crossBetween val="midCat"/>
      </c:valAx>
      <c:valAx>
        <c:axId val="3789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0514"/>
        <c:axId val="33059877"/>
      </c:scatterChart>
      <c:valAx>
        <c:axId val="3749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877"/>
        <c:crossesAt val="0"/>
        <c:crossBetween val="midCat"/>
      </c:valAx>
      <c:valAx>
        <c:axId val="3305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3817"/>
        <c:axId val="97158153"/>
      </c:scatterChart>
      <c:valAx>
        <c:axId val="961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153"/>
        <c:crossesAt val="0"/>
        <c:crossBetween val="midCat"/>
      </c:valAx>
      <c:valAx>
        <c:axId val="9715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